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4106"/>
        <c:axId val="27933419"/>
      </c:scatterChart>
      <c:valAx>
        <c:axId val="294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19"/>
        <c:crossesAt val="0"/>
        <c:crossBetween val="midCat"/>
      </c:valAx>
      <c:valAx>
        <c:axId val="2793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221"/>
        <c:axId val="56500884"/>
      </c:scatterChart>
      <c:valAx>
        <c:axId val="30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84"/>
        <c:crossesAt val="0"/>
        <c:crossBetween val="midCat"/>
      </c:valAx>
      <c:valAx>
        <c:axId val="5650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7711"/>
        <c:axId val="23360399"/>
      </c:scatterChart>
      <c:valAx>
        <c:axId val="2839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399"/>
        <c:crossesAt val="0"/>
        <c:crossBetween val="midCat"/>
      </c:valAx>
      <c:valAx>
        <c:axId val="2336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0495"/>
        <c:axId val="42892128"/>
      </c:scatterChart>
      <c:valAx>
        <c:axId val="4627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28"/>
        <c:crossesAt val="0"/>
        <c:crossBetween val="midCat"/>
      </c:valAx>
      <c:valAx>
        <c:axId val="428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