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97035"/>
        <c:axId val="88535210"/>
      </c:barChart>
      <c:catAx>
        <c:axId val="1739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210"/>
        <c:auto val="1"/>
        <c:lblAlgn val="ctr"/>
        <c:lblOffset val="100"/>
        <c:noMultiLvlLbl val="0"/>
      </c:catAx>
      <c:valAx>
        <c:axId val="8853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07963"/>
        <c:axId val="60040022"/>
      </c:barChart>
      <c:catAx>
        <c:axId val="1570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022"/>
        <c:auto val="1"/>
        <c:lblAlgn val="ctr"/>
        <c:lblOffset val="100"/>
        <c:noMultiLvlLbl val="0"/>
      </c:catAx>
      <c:valAx>
        <c:axId val="6004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03997"/>
        <c:axId val="57513676"/>
      </c:barChart>
      <c:catAx>
        <c:axId val="2330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676"/>
        <c:auto val="1"/>
        <c:lblAlgn val="ctr"/>
        <c:lblOffset val="100"/>
        <c:noMultiLvlLbl val="0"/>
      </c:catAx>
      <c:valAx>
        <c:axId val="5751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40115"/>
        <c:axId val="23635511"/>
      </c:barChart>
      <c:catAx>
        <c:axId val="1954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511"/>
        <c:auto val="1"/>
        <c:lblAlgn val="ctr"/>
        <c:lblOffset val="100"/>
        <c:noMultiLvlLbl val="0"/>
      </c:catAx>
      <c:valAx>
        <c:axId val="236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71631"/>
        <c:axId val="57842005"/>
      </c:barChart>
      <c:catAx>
        <c:axId val="3107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005"/>
        <c:auto val="1"/>
        <c:lblAlgn val="ctr"/>
        <c:lblOffset val="100"/>
        <c:noMultiLvlLbl val="0"/>
      </c:catAx>
      <c:valAx>
        <c:axId val="5784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10058"/>
        <c:axId val="51159440"/>
      </c:barChart>
      <c:catAx>
        <c:axId val="7331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440"/>
        <c:auto val="1"/>
        <c:lblAlgn val="ctr"/>
        <c:lblOffset val="100"/>
        <c:noMultiLvlLbl val="0"/>
      </c:catAx>
      <c:valAx>
        <c:axId val="5115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93652"/>
        <c:axId val="53508235"/>
      </c:barChart>
      <c:catAx>
        <c:axId val="4719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235"/>
        <c:auto val="1"/>
        <c:lblAlgn val="ctr"/>
        <c:lblOffset val="100"/>
        <c:noMultiLvlLbl val="0"/>
      </c:catAx>
      <c:valAx>
        <c:axId val="5350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07537"/>
        <c:axId val="98915497"/>
      </c:barChart>
      <c:catAx>
        <c:axId val="2000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497"/>
        <c:auto val="1"/>
        <c:lblAlgn val="ctr"/>
        <c:lblOffset val="100"/>
        <c:noMultiLvlLbl val="0"/>
      </c:catAx>
      <c:valAx>
        <c:axId val="9891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56065"/>
        <c:axId val="90073824"/>
      </c:barChart>
      <c:catAx>
        <c:axId val="6505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824"/>
        <c:auto val="1"/>
        <c:lblAlgn val="ctr"/>
        <c:lblOffset val="100"/>
        <c:noMultiLvlLbl val="0"/>
      </c:catAx>
      <c:valAx>
        <c:axId val="900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00170"/>
        <c:axId val="36696847"/>
      </c:barChart>
      <c:catAx>
        <c:axId val="1000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847"/>
        <c:auto val="1"/>
        <c:lblAlgn val="ctr"/>
        <c:lblOffset val="100"/>
        <c:noMultiLvlLbl val="0"/>
      </c:catAx>
      <c:valAx>
        <c:axId val="3669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33366"/>
        <c:axId val="52192528"/>
      </c:barChart>
      <c:catAx>
        <c:axId val="5723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528"/>
        <c:auto val="1"/>
        <c:lblAlgn val="ctr"/>
        <c:lblOffset val="100"/>
        <c:noMultiLvlLbl val="0"/>
      </c:catAx>
      <c:valAx>
        <c:axId val="5219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49200"/>
        <c:axId val="30225969"/>
      </c:barChart>
      <c:catAx>
        <c:axId val="5924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969"/>
        <c:auto val="1"/>
        <c:lblAlgn val="ctr"/>
        <c:lblOffset val="100"/>
        <c:noMultiLvlLbl val="0"/>
      </c:catAx>
      <c:valAx>
        <c:axId val="3022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10881"/>
        <c:axId val="83917653"/>
      </c:barChart>
      <c:catAx>
        <c:axId val="8681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653"/>
        <c:auto val="1"/>
        <c:lblAlgn val="ctr"/>
        <c:lblOffset val="100"/>
        <c:noMultiLvlLbl val="0"/>
      </c:catAx>
      <c:valAx>
        <c:axId val="8391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18860"/>
        <c:axId val="45405748"/>
      </c:barChart>
      <c:catAx>
        <c:axId val="9051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748"/>
        <c:auto val="1"/>
        <c:lblAlgn val="ctr"/>
        <c:lblOffset val="100"/>
        <c:noMultiLvlLbl val="0"/>
      </c:catAx>
      <c:valAx>
        <c:axId val="4540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83181"/>
        <c:axId val="1242118"/>
      </c:barChart>
      <c:catAx>
        <c:axId val="1338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18"/>
        <c:auto val="1"/>
        <c:lblAlgn val="ctr"/>
        <c:lblOffset val="100"/>
        <c:noMultiLvlLbl val="0"/>
      </c:catAx>
      <c:valAx>
        <c:axId val="124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89508"/>
        <c:axId val="55336228"/>
      </c:barChart>
      <c:catAx>
        <c:axId val="4578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228"/>
        <c:auto val="1"/>
        <c:lblAlgn val="ctr"/>
        <c:lblOffset val="100"/>
        <c:noMultiLvlLbl val="0"/>
      </c:catAx>
      <c:valAx>
        <c:axId val="5533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95756"/>
        <c:axId val="24494018"/>
      </c:barChart>
      <c:catAx>
        <c:axId val="5169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018"/>
        <c:auto val="1"/>
        <c:lblAlgn val="ctr"/>
        <c:lblOffset val="100"/>
        <c:noMultiLvlLbl val="0"/>
      </c:catAx>
      <c:valAx>
        <c:axId val="2449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30802"/>
        <c:axId val="86248362"/>
      </c:barChart>
      <c:catAx>
        <c:axId val="3503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362"/>
        <c:auto val="1"/>
        <c:lblAlgn val="ctr"/>
        <c:lblOffset val="100"/>
        <c:noMultiLvlLbl val="0"/>
      </c:catAx>
      <c:valAx>
        <c:axId val="8624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